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1868"/>
        <c:axId val="54676187"/>
      </c:lineChart>
      <c:catAx>
        <c:axId val="8087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187"/>
        <c:crossesAt val="0"/>
        <c:auto val="1"/>
        <c:lblAlgn val="ctr"/>
        <c:lblOffset val="100"/>
        <c:noMultiLvlLbl val="0"/>
      </c:catAx>
      <c:valAx>
        <c:axId val="546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48896764"/>
        <c:axId val="84998275"/>
      </c:scatterChart>
      <c:valAx>
        <c:axId val="4889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275"/>
        <c:crossesAt val="0"/>
        <c:crossBetween val="midCat"/>
      </c:valAx>
      <c:valAx>
        <c:axId val="849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23970"/>
        <c:axId val="22772085"/>
      </c:lineChart>
      <c:catAx>
        <c:axId val="6382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2772085"/>
        <c:crossesAt val="0"/>
        <c:auto val="1"/>
        <c:lblAlgn val="ctr"/>
        <c:lblOffset val="100"/>
        <c:noMultiLvlLbl val="0"/>
      </c:catAx>
      <c:valAx>
        <c:axId val="227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3823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98634"/>
        <c:axId val="49310801"/>
      </c:lineChart>
      <c:catAx>
        <c:axId val="7739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9310801"/>
        <c:crossesAt val="0"/>
        <c:auto val="1"/>
        <c:lblAlgn val="ctr"/>
        <c:lblOffset val="100"/>
        <c:noMultiLvlLbl val="0"/>
      </c:catAx>
      <c:valAx>
        <c:axId val="493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398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